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 11 " июня 2019 года  № 49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41,8165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квартал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19 года</t>
  </si>
  <si>
    <t xml:space="preserve">6 493 325 руб. 64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4358864.59</v>
      </c>
      <c r="G13" s="27" t="n">
        <f aca="false">G14+G15+G16</f>
        <v>4358864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3038027.46</v>
      </c>
      <c r="G14" s="31" t="n">
        <f aca="false">F14+E14</f>
        <v>3038027.46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320837.13</v>
      </c>
      <c r="G16" s="31" t="n">
        <f aca="false">F16+E16</f>
        <v>1320837.13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741141.34</v>
      </c>
      <c r="G21" s="41" t="n">
        <f aca="false">G22+G23+G24+G25</f>
        <v>741141.34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41141.34</v>
      </c>
      <c r="G22" s="45" t="n">
        <f aca="false">E22+F22</f>
        <v>741141.34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18600000</v>
      </c>
      <c r="F42" s="70" t="n">
        <f aca="false">F43</f>
        <v>741141.34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18600000</v>
      </c>
      <c r="F43" s="44" t="n">
        <f aca="false">F44+F45+F46+F47</f>
        <v>741141.34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1083505.15</v>
      </c>
      <c r="F44" s="44" t="n">
        <v>741141.34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3846756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3846756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3846756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5-07T05:42:25Z</cp:lastPrinted>
  <dcterms:modified xsi:type="dcterms:W3CDTF">2019-06-13T01:13:13Z</dcterms:modified>
  <cp:revision>0</cp:revision>
  <dc:subject/>
  <dc:title/>
</cp:coreProperties>
</file>